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53437"/>
        <c:axId val="72006109"/>
      </c:lineChart>
      <c:catAx>
        <c:axId val="76053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06109"/>
        <c:crossesAt val="0"/>
        <c:auto val="1"/>
        <c:lblAlgn val="ctr"/>
        <c:lblOffset val="100"/>
        <c:noMultiLvlLbl val="0"/>
      </c:catAx>
      <c:valAx>
        <c:axId val="72006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53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6926"/>
        <c:axId val="64454687"/>
      </c:lineChart>
      <c:catAx>
        <c:axId val="829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54687"/>
        <c:crossesAt val="0"/>
        <c:auto val="1"/>
        <c:lblAlgn val="ctr"/>
        <c:lblOffset val="100"/>
        <c:noMultiLvlLbl val="0"/>
      </c:catAx>
      <c:valAx>
        <c:axId val="64454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6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29119"/>
        <c:axId val="19277421"/>
      </c:lineChart>
      <c:catAx>
        <c:axId val="7672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77421"/>
        <c:crossesAt val="0"/>
        <c:auto val="1"/>
        <c:lblAlgn val="ctr"/>
        <c:lblOffset val="100"/>
        <c:noMultiLvlLbl val="0"/>
      </c:catAx>
      <c:valAx>
        <c:axId val="19277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29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27505"/>
        <c:axId val="15801125"/>
      </c:lineChart>
      <c:catAx>
        <c:axId val="1632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01125"/>
        <c:crossesAt val="0"/>
        <c:auto val="1"/>
        <c:lblAlgn val="ctr"/>
        <c:lblOffset val="100"/>
        <c:noMultiLvlLbl val="0"/>
      </c:catAx>
      <c:valAx>
        <c:axId val="15801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27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